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оплофикация Плевен" ЕАД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5" t="n">
        <v>21770</v>
      </c>
      <c r="D17" s="16" t="n">
        <v>19940</v>
      </c>
      <c r="E17" s="16" t="n">
        <v>19805</v>
      </c>
      <c r="F17" s="16" t="n">
        <v>19895</v>
      </c>
      <c r="G17" s="16" t="n">
        <v>19915</v>
      </c>
      <c r="H17" s="16" t="n">
        <v>8302</v>
      </c>
      <c r="I17" s="16" t="n">
        <v>17726</v>
      </c>
      <c r="J17" s="16" t="n">
        <v>19070</v>
      </c>
      <c r="K17" s="16" t="n">
        <v>19598</v>
      </c>
      <c r="L17" s="16" t="n">
        <v>19720</v>
      </c>
      <c r="M17" s="16" t="n">
        <v>19756</v>
      </c>
      <c r="N17" s="15" t="n">
        <v>19938</v>
      </c>
      <c r="O17" s="15" t="n">
        <f aca="false">SUM(C17:N17)</f>
        <v>225435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1770</v>
      </c>
      <c r="D18" s="11" t="n">
        <f aca="false">SUM(D10:D17)</f>
        <v>19940</v>
      </c>
      <c r="E18" s="11" t="n">
        <f aca="false">SUM(E10:E17)</f>
        <v>19805</v>
      </c>
      <c r="F18" s="11" t="n">
        <f aca="false">SUM(F10:F17)</f>
        <v>19895</v>
      </c>
      <c r="G18" s="11" t="n">
        <f aca="false">SUM(G10:G17)</f>
        <v>19915</v>
      </c>
      <c r="H18" s="11" t="n">
        <f aca="false">SUM(H10:H17)</f>
        <v>8302</v>
      </c>
      <c r="I18" s="11" t="n">
        <f aca="false">SUM(I10:I17)</f>
        <v>17726</v>
      </c>
      <c r="J18" s="11" t="n">
        <f aca="false">SUM(J10:J17)</f>
        <v>19070</v>
      </c>
      <c r="K18" s="11" t="n">
        <f aca="false">SUM(K10:K17)</f>
        <v>19598</v>
      </c>
      <c r="L18" s="11" t="n">
        <f aca="false">SUM(L10:L17)</f>
        <v>19720</v>
      </c>
      <c r="M18" s="11" t="n">
        <f aca="false">SUM(M10:M17)</f>
        <v>19756</v>
      </c>
      <c r="N18" s="11" t="n">
        <f aca="false">SUM(N10:N17)</f>
        <v>19938</v>
      </c>
      <c r="O18" s="11" t="n">
        <f aca="false">SUM(O10:O17)</f>
        <v>225435</v>
      </c>
    </row>
    <row r="19" customFormat="false" ht="12.75" hidden="false" customHeight="false" outlineLevel="0" collapsed="false">
      <c r="B19" s="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8"/>
      <c r="I21" s="18"/>
      <c r="J21" s="18"/>
      <c r="K21" s="18"/>
      <c r="L21" s="18"/>
      <c r="M21" s="18"/>
      <c r="N21" s="18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9"/>
      <c r="H22" s="19"/>
      <c r="I22" s="19"/>
      <c r="J22" s="19"/>
      <c r="K22" s="19"/>
      <c r="L22" s="19"/>
      <c r="M22" s="19"/>
      <c r="N22" s="19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9"/>
      <c r="H23" s="19"/>
      <c r="I23" s="18"/>
      <c r="J23" s="18"/>
      <c r="K23" s="18"/>
      <c r="L23" s="18"/>
      <c r="M23" s="18"/>
      <c r="N23" s="18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9"/>
      <c r="H24" s="19"/>
      <c r="I24" s="18"/>
      <c r="J24" s="18"/>
      <c r="K24" s="18"/>
      <c r="L24" s="18"/>
      <c r="M24" s="18"/>
      <c r="N24" s="18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1770</v>
      </c>
      <c r="D26" s="11" t="n">
        <f aca="false">D18+D25</f>
        <v>19940</v>
      </c>
      <c r="E26" s="11" t="n">
        <f aca="false">E18+E25</f>
        <v>19805</v>
      </c>
      <c r="F26" s="11" t="n">
        <f aca="false">F18+F25</f>
        <v>19895</v>
      </c>
      <c r="G26" s="11" t="n">
        <f aca="false">G18+G25</f>
        <v>19915</v>
      </c>
      <c r="H26" s="11" t="n">
        <f aca="false">H18+H25</f>
        <v>8302</v>
      </c>
      <c r="I26" s="11" t="n">
        <f aca="false">I18+I25</f>
        <v>17726</v>
      </c>
      <c r="J26" s="11" t="n">
        <f aca="false">J18+J25</f>
        <v>19070</v>
      </c>
      <c r="K26" s="11" t="n">
        <f aca="false">K18+K25</f>
        <v>19598</v>
      </c>
      <c r="L26" s="11" t="n">
        <f aca="false">L18+L25</f>
        <v>19720</v>
      </c>
      <c r="M26" s="11" t="n">
        <f aca="false">M18+M25</f>
        <v>19756</v>
      </c>
      <c r="N26" s="11" t="n">
        <f aca="false">N18+N25</f>
        <v>19938</v>
      </c>
      <c r="O26" s="11" t="n">
        <f aca="false">O18+O25</f>
        <v>225435</v>
      </c>
    </row>
    <row r="27" customFormat="false" ht="12.75" hidden="false" customHeight="false" outlineLevel="0" collapsed="false">
      <c r="B27" s="20" t="s">
        <v>3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B28" s="22" t="s">
        <v>38</v>
      </c>
      <c r="C28" s="23"/>
      <c r="D28" s="17"/>
      <c r="E28" s="17"/>
      <c r="F28" s="17"/>
      <c r="G28" s="17"/>
      <c r="H28" s="17"/>
      <c r="I28" s="24"/>
      <c r="J28" s="25"/>
      <c r="K28" s="26"/>
      <c r="L28" s="27"/>
      <c r="M28" s="28"/>
      <c r="N28" s="17"/>
      <c r="O28" s="17"/>
    </row>
    <row r="29" customFormat="false" ht="12.75" hidden="false" customHeight="false" outlineLevel="0" collapsed="false">
      <c r="B29" s="9" t="s">
        <v>27</v>
      </c>
      <c r="C29" s="16" t="n">
        <v>9629</v>
      </c>
      <c r="D29" s="16" t="n">
        <v>7675</v>
      </c>
      <c r="E29" s="16" t="n">
        <v>3922</v>
      </c>
      <c r="F29" s="16" t="n">
        <v>2417</v>
      </c>
      <c r="G29" s="16" t="n">
        <v>2754</v>
      </c>
      <c r="H29" s="16" t="n">
        <v>1736</v>
      </c>
      <c r="I29" s="16" t="n">
        <v>2678</v>
      </c>
      <c r="J29" s="16" t="n">
        <v>2614</v>
      </c>
      <c r="K29" s="16" t="n">
        <v>2659</v>
      </c>
      <c r="L29" s="16" t="n">
        <v>2902</v>
      </c>
      <c r="M29" s="16" t="n">
        <v>4865</v>
      </c>
      <c r="N29" s="16" t="n">
        <v>7576</v>
      </c>
      <c r="O29" s="15" t="n">
        <f aca="false">SUM(C29:N29)</f>
        <v>51427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7</v>
      </c>
      <c r="C40" s="11" t="n">
        <f aca="false">SUM(C29:C39)</f>
        <v>9629</v>
      </c>
      <c r="D40" s="11" t="n">
        <f aca="false">SUM(D29:D39)</f>
        <v>7675</v>
      </c>
      <c r="E40" s="11" t="n">
        <f aca="false">SUM(E29:E39)</f>
        <v>3922</v>
      </c>
      <c r="F40" s="11" t="n">
        <f aca="false">SUM(F29:F39)</f>
        <v>2417</v>
      </c>
      <c r="G40" s="11" t="n">
        <f aca="false">SUM(G29:G39)</f>
        <v>2754</v>
      </c>
      <c r="H40" s="11" t="n">
        <f aca="false">SUM(H29:H39)</f>
        <v>1736</v>
      </c>
      <c r="I40" s="11" t="n">
        <f aca="false">SUM(I29:I39)</f>
        <v>2678</v>
      </c>
      <c r="J40" s="11" t="n">
        <f aca="false">SUM(J29:J39)</f>
        <v>2614</v>
      </c>
      <c r="K40" s="11" t="n">
        <f aca="false">SUM(K29:K39)</f>
        <v>2659</v>
      </c>
      <c r="L40" s="11" t="n">
        <f aca="false">SUM(L29:L39)</f>
        <v>2902</v>
      </c>
      <c r="M40" s="11" t="n">
        <f aca="false">SUM(M29:M39)</f>
        <v>4865</v>
      </c>
      <c r="N40" s="11" t="n">
        <f aca="false">SUM(N29:N39)</f>
        <v>7576</v>
      </c>
      <c r="O40" s="11" t="n">
        <f aca="false">SUM(O29:O39)</f>
        <v>51427</v>
      </c>
    </row>
    <row r="41" customFormat="false" ht="12.75" hidden="false" customHeight="false" outlineLevel="0" collapsed="false">
      <c r="B41" s="22" t="s">
        <v>48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9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2" t="s">
        <v>57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B52" s="17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2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30" t="n">
        <f aca="false">C40+C50+C60</f>
        <v>9629</v>
      </c>
      <c r="D61" s="30" t="n">
        <f aca="false">D40+D50+D60</f>
        <v>7675</v>
      </c>
      <c r="E61" s="30" t="n">
        <f aca="false">E40+E50+E60</f>
        <v>3922</v>
      </c>
      <c r="F61" s="30" t="n">
        <f aca="false">F40+F50+F60</f>
        <v>2417</v>
      </c>
      <c r="G61" s="30" t="n">
        <f aca="false">G40+G50+G60</f>
        <v>2754</v>
      </c>
      <c r="H61" s="30" t="n">
        <f aca="false">H40+H50+H60</f>
        <v>1736</v>
      </c>
      <c r="I61" s="30" t="n">
        <f aca="false">I40+I50+I60</f>
        <v>2678</v>
      </c>
      <c r="J61" s="30" t="n">
        <f aca="false">J40+J50+J60</f>
        <v>2614</v>
      </c>
      <c r="K61" s="30" t="n">
        <f aca="false">K40+K50+K60</f>
        <v>2659</v>
      </c>
      <c r="L61" s="30" t="n">
        <f aca="false">L40+L50+L60</f>
        <v>2902</v>
      </c>
      <c r="M61" s="30" t="n">
        <f aca="false">M40+M50+M60</f>
        <v>4865</v>
      </c>
      <c r="N61" s="30" t="n">
        <f aca="false">N40+N50+N60</f>
        <v>7576</v>
      </c>
      <c r="O61" s="30" t="n">
        <f aca="false">O40+O50+O60</f>
        <v>51427</v>
      </c>
    </row>
    <row r="62" customFormat="false" ht="12.75" hidden="false" customHeight="false" outlineLevel="0" collapsed="false">
      <c r="B62" s="7" t="s">
        <v>68</v>
      </c>
      <c r="C62" s="30" t="n">
        <f aca="false">C26+C61</f>
        <v>31399</v>
      </c>
      <c r="D62" s="30" t="n">
        <f aca="false">D26+D61</f>
        <v>27615</v>
      </c>
      <c r="E62" s="30" t="n">
        <f aca="false">E26+E61</f>
        <v>23727</v>
      </c>
      <c r="F62" s="30" t="n">
        <f aca="false">F26+F61</f>
        <v>22312</v>
      </c>
      <c r="G62" s="30" t="n">
        <f aca="false">G26+G61</f>
        <v>22669</v>
      </c>
      <c r="H62" s="30" t="n">
        <f aca="false">H26+H61</f>
        <v>10038</v>
      </c>
      <c r="I62" s="30" t="n">
        <f aca="false">I26+I61</f>
        <v>20404</v>
      </c>
      <c r="J62" s="30" t="n">
        <f aca="false">J26+J61</f>
        <v>21684</v>
      </c>
      <c r="K62" s="30" t="n">
        <f aca="false">K26+K61</f>
        <v>22257</v>
      </c>
      <c r="L62" s="30" t="n">
        <f aca="false">L26+L61</f>
        <v>22622</v>
      </c>
      <c r="M62" s="30" t="n">
        <f aca="false">M26+M61</f>
        <v>24621</v>
      </c>
      <c r="N62" s="30" t="n">
        <f aca="false">N26+N61</f>
        <v>27514</v>
      </c>
      <c r="O62" s="15" t="n">
        <f aca="false">O26+O61</f>
        <v>27686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false" outlineLevel="0" collapsed="false">
      <c r="B6" s="33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20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4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7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5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20" t="s">
        <v>3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B28" s="22" t="s">
        <v>38</v>
      </c>
      <c r="C28" s="23"/>
      <c r="D28" s="17"/>
      <c r="E28" s="17"/>
      <c r="F28" s="17"/>
      <c r="G28" s="17"/>
      <c r="H28" s="17"/>
      <c r="I28" s="24"/>
      <c r="J28" s="25"/>
      <c r="K28" s="26"/>
      <c r="L28" s="27"/>
      <c r="M28" s="28"/>
      <c r="N28" s="17"/>
      <c r="O28" s="17"/>
    </row>
    <row r="29" customFormat="false" ht="12.75" hidden="false" customHeight="false" outlineLevel="0" collapsed="false">
      <c r="B29" s="9" t="s">
        <v>70</v>
      </c>
      <c r="C29" s="10"/>
      <c r="D29" s="10"/>
      <c r="E29" s="10"/>
      <c r="F29" s="10"/>
      <c r="G29" s="10"/>
      <c r="H29" s="10"/>
      <c r="I29" s="10"/>
      <c r="J29" s="10"/>
      <c r="K29" s="10"/>
      <c r="L29" s="3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2" t="s">
        <v>48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2" t="s">
        <v>57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B52" s="17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2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false" outlineLevel="0" collapsed="false">
      <c r="B6" s="33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20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4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5" t="n">
        <v>19943</v>
      </c>
      <c r="D17" s="15" t="n">
        <v>18759</v>
      </c>
      <c r="E17" s="15" t="n">
        <v>20218</v>
      </c>
      <c r="F17" s="15" t="n">
        <v>18437</v>
      </c>
      <c r="G17" s="15" t="n">
        <v>19908</v>
      </c>
      <c r="H17" s="15" t="n">
        <v>18500</v>
      </c>
      <c r="I17" s="15" t="n">
        <v>18001</v>
      </c>
      <c r="J17" s="15" t="n">
        <v>18942</v>
      </c>
      <c r="K17" s="15" t="n">
        <v>18722</v>
      </c>
      <c r="L17" s="15" t="n">
        <v>13095</v>
      </c>
      <c r="M17" s="15" t="n">
        <v>19605</v>
      </c>
      <c r="N17" s="15" t="n">
        <v>20067</v>
      </c>
      <c r="O17" s="15" t="n">
        <f aca="false">SUM(C17:N17)</f>
        <v>224197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9943</v>
      </c>
      <c r="D18" s="11" t="n">
        <f aca="false">SUM(D10:D17)</f>
        <v>18759</v>
      </c>
      <c r="E18" s="11" t="n">
        <f aca="false">SUM(E10:E17)</f>
        <v>20218</v>
      </c>
      <c r="F18" s="11" t="n">
        <f aca="false">SUM(F10:F17)</f>
        <v>18437</v>
      </c>
      <c r="G18" s="11" t="n">
        <f aca="false">SUM(G10:G17)</f>
        <v>19908</v>
      </c>
      <c r="H18" s="11" t="n">
        <f aca="false">SUM(H10:H17)</f>
        <v>18500</v>
      </c>
      <c r="I18" s="11" t="n">
        <f aca="false">SUM(I10:I17)</f>
        <v>18001</v>
      </c>
      <c r="J18" s="11" t="n">
        <f aca="false">SUM(J10:J17)</f>
        <v>18942</v>
      </c>
      <c r="K18" s="11" t="n">
        <f aca="false">SUM(K10:K17)</f>
        <v>18722</v>
      </c>
      <c r="L18" s="11" t="n">
        <f aca="false">SUM(L10:L17)</f>
        <v>13095</v>
      </c>
      <c r="M18" s="11" t="n">
        <f aca="false">SUM(M10:M17)</f>
        <v>19605</v>
      </c>
      <c r="N18" s="11" t="n">
        <f aca="false">SUM(N10:N17)</f>
        <v>20067</v>
      </c>
      <c r="O18" s="11" t="n">
        <f aca="false">SUM(O10:O17)</f>
        <v>224197</v>
      </c>
    </row>
    <row r="19" customFormat="false" ht="12.75" hidden="false" customHeight="false" outlineLevel="0" collapsed="false">
      <c r="B19" s="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5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9943</v>
      </c>
      <c r="D26" s="11" t="n">
        <f aca="false">D18+D25</f>
        <v>18759</v>
      </c>
      <c r="E26" s="11" t="n">
        <f aca="false">E18+E25</f>
        <v>20218</v>
      </c>
      <c r="F26" s="11" t="n">
        <f aca="false">F18+F25</f>
        <v>18437</v>
      </c>
      <c r="G26" s="11" t="n">
        <f aca="false">G18+G25</f>
        <v>19908</v>
      </c>
      <c r="H26" s="11" t="n">
        <f aca="false">H18+H25</f>
        <v>18500</v>
      </c>
      <c r="I26" s="11" t="n">
        <f aca="false">I18+I25</f>
        <v>18001</v>
      </c>
      <c r="J26" s="11" t="n">
        <f aca="false">J18+J25</f>
        <v>18942</v>
      </c>
      <c r="K26" s="11" t="n">
        <f aca="false">K18+K25</f>
        <v>18722</v>
      </c>
      <c r="L26" s="11" t="n">
        <f aca="false">L18+L25</f>
        <v>13095</v>
      </c>
      <c r="M26" s="11" t="n">
        <f aca="false">M18+M25</f>
        <v>19605</v>
      </c>
      <c r="N26" s="11" t="n">
        <f aca="false">N18+N25</f>
        <v>20067</v>
      </c>
      <c r="O26" s="11" t="n">
        <f aca="false">O18+O25</f>
        <v>224197</v>
      </c>
    </row>
    <row r="27" customFormat="false" ht="12.75" hidden="false" customHeight="false" outlineLevel="0" collapsed="false">
      <c r="B27" s="20" t="s">
        <v>3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B28" s="22" t="s">
        <v>38</v>
      </c>
      <c r="C28" s="23"/>
      <c r="D28" s="17"/>
      <c r="E28" s="17"/>
      <c r="F28" s="17"/>
      <c r="G28" s="17"/>
      <c r="H28" s="17"/>
      <c r="I28" s="24"/>
      <c r="J28" s="25"/>
      <c r="K28" s="26"/>
      <c r="L28" s="27"/>
      <c r="M28" s="28"/>
      <c r="N28" s="17"/>
      <c r="O28" s="17"/>
    </row>
    <row r="29" customFormat="false" ht="12.75" hidden="false" customHeight="false" outlineLevel="0" collapsed="false">
      <c r="B29" s="9" t="s">
        <v>27</v>
      </c>
      <c r="C29" s="15" t="n">
        <v>10130</v>
      </c>
      <c r="D29" s="15" t="n">
        <v>7915</v>
      </c>
      <c r="E29" s="15" t="n">
        <v>6228</v>
      </c>
      <c r="F29" s="15" t="n">
        <v>3501</v>
      </c>
      <c r="G29" s="15" t="n">
        <v>2701</v>
      </c>
      <c r="H29" s="15" t="n">
        <v>2629</v>
      </c>
      <c r="I29" s="15" t="n">
        <v>2960</v>
      </c>
      <c r="J29" s="15" t="n">
        <v>2969</v>
      </c>
      <c r="K29" s="15" t="n">
        <v>2852</v>
      </c>
      <c r="L29" s="15" t="n">
        <v>2472</v>
      </c>
      <c r="M29" s="15" t="n">
        <v>6864</v>
      </c>
      <c r="N29" s="15" t="n">
        <v>8308</v>
      </c>
      <c r="O29" s="15" t="n">
        <f aca="false">SUM(C29:N29)</f>
        <v>59529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7</v>
      </c>
      <c r="C40" s="11" t="n">
        <f aca="false">SUM(C29:C39)</f>
        <v>10130</v>
      </c>
      <c r="D40" s="11" t="n">
        <f aca="false">SUM(D29:D39)</f>
        <v>7915</v>
      </c>
      <c r="E40" s="11" t="n">
        <f aca="false">SUM(E29:E39)</f>
        <v>6228</v>
      </c>
      <c r="F40" s="11" t="n">
        <f aca="false">SUM(F29:F39)</f>
        <v>3501</v>
      </c>
      <c r="G40" s="11" t="n">
        <f aca="false">SUM(G29:G39)</f>
        <v>2701</v>
      </c>
      <c r="H40" s="11" t="n">
        <f aca="false">SUM(H29:H39)</f>
        <v>2629</v>
      </c>
      <c r="I40" s="11" t="n">
        <f aca="false">SUM(I29:I39)</f>
        <v>2960</v>
      </c>
      <c r="J40" s="11" t="n">
        <f aca="false">SUM(J29:J39)</f>
        <v>2969</v>
      </c>
      <c r="K40" s="11" t="n">
        <f aca="false">SUM(K29:K39)</f>
        <v>2852</v>
      </c>
      <c r="L40" s="11" t="n">
        <f aca="false">SUM(L29:L39)</f>
        <v>2472</v>
      </c>
      <c r="M40" s="11" t="n">
        <f aca="false">SUM(M29:M39)</f>
        <v>6864</v>
      </c>
      <c r="N40" s="11" t="n">
        <f aca="false">SUM(N29:N39)</f>
        <v>8308</v>
      </c>
      <c r="O40" s="11" t="n">
        <f aca="false">SUM(O29:O39)</f>
        <v>59529</v>
      </c>
    </row>
    <row r="41" customFormat="false" ht="12.75" hidden="false" customHeight="false" outlineLevel="0" collapsed="false">
      <c r="B41" s="22" t="s">
        <v>48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2" t="s">
        <v>57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B52" s="17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2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30" t="n">
        <f aca="false">C40+C50+C60</f>
        <v>10130</v>
      </c>
      <c r="D61" s="30" t="n">
        <f aca="false">D40+D50+D60</f>
        <v>7915</v>
      </c>
      <c r="E61" s="30" t="n">
        <f aca="false">E40+E50+E60</f>
        <v>6228</v>
      </c>
      <c r="F61" s="30" t="n">
        <f aca="false">F40+F50+F60</f>
        <v>3501</v>
      </c>
      <c r="G61" s="30" t="n">
        <f aca="false">G40+G50+G60</f>
        <v>2701</v>
      </c>
      <c r="H61" s="30" t="n">
        <f aca="false">H40+H50+H60</f>
        <v>2629</v>
      </c>
      <c r="I61" s="30" t="n">
        <f aca="false">I40+I50+I60</f>
        <v>2960</v>
      </c>
      <c r="J61" s="30" t="n">
        <f aca="false">J40+J50+J60</f>
        <v>2969</v>
      </c>
      <c r="K61" s="30" t="n">
        <f aca="false">K40+K50+K60</f>
        <v>2852</v>
      </c>
      <c r="L61" s="30" t="n">
        <f aca="false">L40+L50+L60</f>
        <v>2472</v>
      </c>
      <c r="M61" s="30" t="n">
        <f aca="false">M40+M50+M60</f>
        <v>6864</v>
      </c>
      <c r="N61" s="30" t="n">
        <f aca="false">N40+N50+N60</f>
        <v>8308</v>
      </c>
      <c r="O61" s="30" t="n">
        <f aca="false">O40+O50+O60</f>
        <v>595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0073</v>
      </c>
      <c r="D62" s="11" t="n">
        <f aca="false">D26+D61</f>
        <v>26674</v>
      </c>
      <c r="E62" s="11" t="n">
        <f aca="false">E26+E61</f>
        <v>26446</v>
      </c>
      <c r="F62" s="11" t="n">
        <f aca="false">F26+F61</f>
        <v>21938</v>
      </c>
      <c r="G62" s="11" t="n">
        <f aca="false">G26+G61</f>
        <v>22609</v>
      </c>
      <c r="H62" s="11" t="n">
        <f aca="false">H26+H61</f>
        <v>21129</v>
      </c>
      <c r="I62" s="30" t="n">
        <f aca="false">I26+I61</f>
        <v>20961</v>
      </c>
      <c r="J62" s="30" t="n">
        <f aca="false">J26+J61</f>
        <v>21911</v>
      </c>
      <c r="K62" s="30" t="n">
        <f aca="false">K26+K61</f>
        <v>21574</v>
      </c>
      <c r="L62" s="30" t="n">
        <f aca="false">L26+L61</f>
        <v>15567</v>
      </c>
      <c r="M62" s="30" t="n">
        <f aca="false">M26+M61</f>
        <v>26469</v>
      </c>
      <c r="N62" s="30" t="n">
        <f aca="false">N26+N61</f>
        <v>28375</v>
      </c>
      <c r="O62" s="15" t="n">
        <f aca="false">O26+O61</f>
        <v>283726</v>
      </c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customFormat="false" ht="12.75" hidden="false" customHeight="false" outlineLevel="0" collapsed="false">
      <c r="B66" s="32"/>
      <c r="C66" s="32"/>
      <c r="D66" s="37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false" outlineLevel="0" collapsed="false">
      <c r="B6" s="33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20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4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7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5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20" t="s">
        <v>3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B28" s="22" t="s">
        <v>38</v>
      </c>
      <c r="C28" s="23"/>
      <c r="D28" s="17"/>
      <c r="E28" s="17"/>
      <c r="F28" s="17"/>
      <c r="G28" s="17"/>
      <c r="H28" s="17"/>
      <c r="I28" s="24"/>
      <c r="J28" s="25"/>
      <c r="K28" s="26"/>
      <c r="L28" s="27"/>
      <c r="M28" s="28"/>
      <c r="N28" s="17"/>
      <c r="O28" s="17"/>
    </row>
    <row r="29" customFormat="false" ht="12.75" hidden="false" customHeight="false" outlineLevel="0" collapsed="false">
      <c r="B29" s="9" t="s">
        <v>70</v>
      </c>
      <c r="C29" s="10"/>
      <c r="D29" s="10"/>
      <c r="E29" s="10"/>
      <c r="F29" s="10"/>
      <c r="G29" s="10"/>
      <c r="H29" s="10"/>
      <c r="I29" s="10"/>
      <c r="J29" s="10"/>
      <c r="K29" s="10"/>
      <c r="L29" s="3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2" t="s">
        <v>48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2" t="s">
        <v>57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.75" hidden="false" customHeight="false" outlineLevel="0" collapsed="false">
      <c r="B52" s="17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2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Hristina Penkova</cp:lastModifiedBy>
  <cp:lastPrinted>2021-03-26T09:10:08Z</cp:lastPrinted>
  <dcterms:modified xsi:type="dcterms:W3CDTF">2021-03-26T09:12:21Z</dcterms:modified>
  <cp:revision>0</cp:revision>
  <dc:subject/>
  <dc:title/>
</cp:coreProperties>
</file>